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69693739"/>
        <c:axId val="30722397"/>
      </c:scatterChart>
      <c:valAx>
        <c:axId val="69693739"/>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30722397"/>
        <c:crossesAt val="-0.001"/>
        <c:crossBetween val="midCat"/>
      </c:valAx>
      <c:valAx>
        <c:axId val="30722397"/>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9693739"/>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40363252"/>
        <c:axId val="96048448"/>
      </c:scatterChart>
      <c:valAx>
        <c:axId val="40363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8448"/>
        <c:crossesAt val="0"/>
        <c:crossBetween val="midCat"/>
        <c:majorUnit val="10"/>
      </c:valAx>
      <c:valAx>
        <c:axId val="96048448"/>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3252"/>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0141282"/>
        <c:axId val="43991346"/>
      </c:scatterChart>
      <c:valAx>
        <c:axId val="801412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1346"/>
        <c:crossesAt val="0"/>
        <c:crossBetween val="midCat"/>
      </c:valAx>
      <c:valAx>
        <c:axId val="4399134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128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22268098"/>
        <c:axId val="12731332"/>
      </c:scatterChart>
      <c:valAx>
        <c:axId val="222680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1332"/>
        <c:crossesAt val="0"/>
        <c:crossBetween val="midCat"/>
      </c:valAx>
      <c:valAx>
        <c:axId val="1273133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809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